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Bankwise Non Priority Sectors (NPS) Target for Assam in the FY(2020-21)</t>
  </si>
  <si>
    <t xml:space="preserve">(Amount in Rs.Lakhs)</t>
  </si>
  <si>
    <t xml:space="preserve">Sl No.</t>
  </si>
  <si>
    <t xml:space="preserve">Bank Name</t>
  </si>
  <si>
    <t xml:space="preserve">Agriculture (NPS)</t>
  </si>
  <si>
    <t xml:space="preserve">MSME (NPS)</t>
  </si>
  <si>
    <t xml:space="preserve">Export Credit (NPS)</t>
  </si>
  <si>
    <t xml:space="preserve">Education (NPS)</t>
  </si>
  <si>
    <t xml:space="preserve">Housing (NPS)</t>
  </si>
  <si>
    <t xml:space="preserve">Personal Loans under NPS</t>
  </si>
  <si>
    <t xml:space="preserve">Others NPS</t>
  </si>
  <si>
    <t xml:space="preserve">Total NPS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2" width="8.87"/>
    <col collapsed="false" customWidth="true" hidden="false" outlineLevel="0" max="18" min="3" style="3" width="8.76"/>
    <col collapsed="false" customWidth="false" hidden="false" outlineLevel="0" max="257" min="19" style="3" width="8.8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" customFormat="true" ht="30.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6" t="s">
        <v>9</v>
      </c>
      <c r="N3" s="6"/>
      <c r="O3" s="7" t="s">
        <v>10</v>
      </c>
      <c r="P3" s="7"/>
      <c r="Q3" s="7" t="s">
        <v>11</v>
      </c>
      <c r="R3" s="7"/>
    </row>
    <row r="4" s="10" customFormat="true" ht="17.4" hidden="false" customHeight="true" outlineLevel="0" collapsed="false">
      <c r="A4" s="6"/>
      <c r="B4" s="6"/>
      <c r="C4" s="8" t="s">
        <v>12</v>
      </c>
      <c r="D4" s="9" t="s">
        <v>13</v>
      </c>
      <c r="E4" s="8" t="s">
        <v>12</v>
      </c>
      <c r="F4" s="9" t="s">
        <v>13</v>
      </c>
      <c r="G4" s="8" t="s">
        <v>12</v>
      </c>
      <c r="H4" s="9" t="s">
        <v>13</v>
      </c>
      <c r="I4" s="8" t="s">
        <v>12</v>
      </c>
      <c r="J4" s="9" t="s">
        <v>13</v>
      </c>
      <c r="K4" s="8" t="s">
        <v>12</v>
      </c>
      <c r="L4" s="9" t="s">
        <v>13</v>
      </c>
      <c r="M4" s="8" t="s">
        <v>12</v>
      </c>
      <c r="N4" s="9" t="s">
        <v>13</v>
      </c>
      <c r="O4" s="8" t="s">
        <v>12</v>
      </c>
      <c r="P4" s="9" t="s">
        <v>13</v>
      </c>
      <c r="Q4" s="8" t="s">
        <v>12</v>
      </c>
      <c r="R4" s="9" t="s">
        <v>13</v>
      </c>
    </row>
    <row r="5" customFormat="false" ht="14.4" hidden="false" customHeight="false" outlineLevel="0" collapsed="false">
      <c r="A5" s="11" t="n">
        <v>1</v>
      </c>
      <c r="B5" s="12" t="s">
        <v>14</v>
      </c>
      <c r="C5" s="13" t="n">
        <v>30</v>
      </c>
      <c r="D5" s="14" t="n">
        <v>72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40</v>
      </c>
      <c r="J5" s="14" t="n">
        <v>528</v>
      </c>
      <c r="K5" s="13" t="n">
        <v>170</v>
      </c>
      <c r="L5" s="14" t="n">
        <v>2432</v>
      </c>
      <c r="M5" s="13" t="n">
        <v>16</v>
      </c>
      <c r="N5" s="14" t="n">
        <v>16.52</v>
      </c>
      <c r="O5" s="13" t="n">
        <v>35</v>
      </c>
      <c r="P5" s="14" t="n">
        <v>700</v>
      </c>
      <c r="Q5" s="13" t="n">
        <v>291</v>
      </c>
      <c r="R5" s="14" t="n">
        <v>4396.52</v>
      </c>
    </row>
    <row r="6" customFormat="false" ht="14.4" hidden="false" customHeight="false" outlineLevel="0" collapsed="false">
      <c r="A6" s="11" t="n">
        <v>2</v>
      </c>
      <c r="B6" s="12" t="s">
        <v>15</v>
      </c>
      <c r="C6" s="13" t="n">
        <v>10</v>
      </c>
      <c r="D6" s="14" t="n">
        <v>50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50</v>
      </c>
      <c r="J6" s="14" t="n">
        <v>584</v>
      </c>
      <c r="K6" s="13" t="n">
        <v>70</v>
      </c>
      <c r="L6" s="14" t="n">
        <v>2200</v>
      </c>
      <c r="M6" s="13" t="n">
        <v>50</v>
      </c>
      <c r="N6" s="14" t="n">
        <v>130</v>
      </c>
      <c r="O6" s="13" t="n">
        <v>60</v>
      </c>
      <c r="P6" s="14" t="n">
        <v>600</v>
      </c>
      <c r="Q6" s="13" t="n">
        <v>240</v>
      </c>
      <c r="R6" s="14" t="n">
        <v>4014</v>
      </c>
    </row>
    <row r="7" customFormat="false" ht="14.4" hidden="false" customHeight="false" outlineLevel="0" collapsed="false">
      <c r="A7" s="11" t="n">
        <v>3</v>
      </c>
      <c r="B7" s="12" t="s">
        <v>16</v>
      </c>
      <c r="C7" s="13" t="n">
        <v>5</v>
      </c>
      <c r="D7" s="14" t="n">
        <v>5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5</v>
      </c>
      <c r="J7" s="14" t="n">
        <v>7</v>
      </c>
      <c r="K7" s="13" t="n">
        <v>40</v>
      </c>
      <c r="L7" s="14" t="n">
        <v>608</v>
      </c>
      <c r="M7" s="13" t="n">
        <v>12</v>
      </c>
      <c r="N7" s="14" t="n">
        <v>11.84</v>
      </c>
      <c r="O7" s="13" t="n">
        <v>20</v>
      </c>
      <c r="P7" s="14" t="n">
        <v>100</v>
      </c>
      <c r="Q7" s="13" t="n">
        <v>82</v>
      </c>
      <c r="R7" s="14" t="n">
        <v>731.84</v>
      </c>
    </row>
    <row r="8" customFormat="false" ht="14.4" hidden="false" customHeight="false" outlineLevel="0" collapsed="false">
      <c r="A8" s="11" t="n">
        <v>4</v>
      </c>
      <c r="B8" s="12" t="s">
        <v>17</v>
      </c>
      <c r="C8" s="13" t="n">
        <v>133</v>
      </c>
      <c r="D8" s="14" t="n">
        <v>14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77</v>
      </c>
      <c r="J8" s="14" t="n">
        <v>626</v>
      </c>
      <c r="K8" s="13" t="n">
        <v>139</v>
      </c>
      <c r="L8" s="14" t="n">
        <v>2032</v>
      </c>
      <c r="M8" s="13" t="n">
        <v>59</v>
      </c>
      <c r="N8" s="14" t="n">
        <v>201.61</v>
      </c>
      <c r="O8" s="13" t="n">
        <v>161</v>
      </c>
      <c r="P8" s="14" t="n">
        <v>1422</v>
      </c>
      <c r="Q8" s="13" t="n">
        <v>569</v>
      </c>
      <c r="R8" s="14" t="n">
        <v>4424.61</v>
      </c>
    </row>
    <row r="9" customFormat="false" ht="14.4" hidden="false" customHeight="false" outlineLevel="0" collapsed="false">
      <c r="A9" s="11" t="n">
        <v>5</v>
      </c>
      <c r="B9" s="12" t="s">
        <v>18</v>
      </c>
      <c r="C9" s="13" t="n">
        <v>20</v>
      </c>
      <c r="D9" s="14" t="n">
        <v>2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37</v>
      </c>
      <c r="J9" s="14" t="n">
        <v>363</v>
      </c>
      <c r="K9" s="13" t="n">
        <v>147</v>
      </c>
      <c r="L9" s="14" t="n">
        <v>1392</v>
      </c>
      <c r="M9" s="13" t="n">
        <v>20</v>
      </c>
      <c r="N9" s="14" t="n">
        <v>63.97</v>
      </c>
      <c r="O9" s="13" t="n">
        <v>20</v>
      </c>
      <c r="P9" s="14" t="n">
        <v>100</v>
      </c>
      <c r="Q9" s="13" t="n">
        <v>244</v>
      </c>
      <c r="R9" s="14" t="n">
        <v>1938.97</v>
      </c>
    </row>
    <row r="10" customFormat="false" ht="14.4" hidden="false" customHeight="false" outlineLevel="0" collapsed="false">
      <c r="A10" s="11" t="n">
        <v>6</v>
      </c>
      <c r="B10" s="12" t="s">
        <v>19</v>
      </c>
      <c r="C10" s="13" t="n">
        <v>10</v>
      </c>
      <c r="D10" s="14" t="n">
        <v>1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94</v>
      </c>
      <c r="J10" s="14" t="n">
        <v>517.2</v>
      </c>
      <c r="K10" s="13" t="n">
        <v>121</v>
      </c>
      <c r="L10" s="14" t="n">
        <v>1719</v>
      </c>
      <c r="M10" s="13" t="n">
        <v>45</v>
      </c>
      <c r="N10" s="14" t="n">
        <v>70.1</v>
      </c>
      <c r="O10" s="13" t="n">
        <v>29</v>
      </c>
      <c r="P10" s="14" t="n">
        <v>420</v>
      </c>
      <c r="Q10" s="13" t="n">
        <v>299</v>
      </c>
      <c r="R10" s="14" t="n">
        <v>2736.3</v>
      </c>
    </row>
    <row r="11" customFormat="false" ht="14.4" hidden="false" customHeight="false" outlineLevel="0" collapsed="false">
      <c r="A11" s="11" t="n">
        <v>7</v>
      </c>
      <c r="B11" s="12" t="s">
        <v>20</v>
      </c>
      <c r="C11" s="13" t="n">
        <v>5</v>
      </c>
      <c r="D11" s="14" t="n">
        <v>5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15</v>
      </c>
      <c r="J11" s="14" t="n">
        <v>257</v>
      </c>
      <c r="K11" s="13" t="n">
        <v>45</v>
      </c>
      <c r="L11" s="14" t="n">
        <v>858</v>
      </c>
      <c r="M11" s="13" t="n">
        <v>8</v>
      </c>
      <c r="N11" s="14" t="n">
        <v>26.8</v>
      </c>
      <c r="O11" s="13" t="n">
        <v>30</v>
      </c>
      <c r="P11" s="14" t="n">
        <v>300</v>
      </c>
      <c r="Q11" s="13" t="n">
        <v>103</v>
      </c>
      <c r="R11" s="14" t="n">
        <v>1446.8</v>
      </c>
    </row>
    <row r="12" customFormat="false" ht="14.4" hidden="false" customHeight="false" outlineLevel="0" collapsed="false">
      <c r="A12" s="11" t="n">
        <v>8</v>
      </c>
      <c r="B12" s="12" t="s">
        <v>21</v>
      </c>
      <c r="C12" s="13" t="n">
        <v>541</v>
      </c>
      <c r="D12" s="14" t="n">
        <v>596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23</v>
      </c>
      <c r="J12" s="14" t="n">
        <v>537</v>
      </c>
      <c r="K12" s="13" t="n">
        <v>380</v>
      </c>
      <c r="L12" s="14" t="n">
        <v>2706</v>
      </c>
      <c r="M12" s="13" t="n">
        <v>140</v>
      </c>
      <c r="N12" s="14" t="n">
        <v>297.34</v>
      </c>
      <c r="O12" s="13" t="n">
        <v>330</v>
      </c>
      <c r="P12" s="14" t="n">
        <v>2124.76</v>
      </c>
      <c r="Q12" s="13" t="n">
        <v>1514</v>
      </c>
      <c r="R12" s="14" t="n">
        <v>6261.1</v>
      </c>
    </row>
    <row r="13" customFormat="false" ht="14.4" hidden="false" customHeight="false" outlineLevel="0" collapsed="false">
      <c r="A13" s="11" t="n">
        <v>9</v>
      </c>
      <c r="B13" s="12" t="s">
        <v>22</v>
      </c>
      <c r="C13" s="13" t="n">
        <v>10</v>
      </c>
      <c r="D13" s="14" t="n">
        <v>25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10</v>
      </c>
      <c r="J13" s="14" t="n">
        <v>250</v>
      </c>
      <c r="K13" s="13" t="n">
        <v>6</v>
      </c>
      <c r="L13" s="14" t="n">
        <v>300</v>
      </c>
      <c r="M13" s="13" t="n">
        <v>10</v>
      </c>
      <c r="N13" s="14" t="n">
        <v>70.27</v>
      </c>
      <c r="O13" s="13" t="n">
        <v>50</v>
      </c>
      <c r="P13" s="14" t="n">
        <v>500</v>
      </c>
      <c r="Q13" s="13" t="n">
        <v>86</v>
      </c>
      <c r="R13" s="14" t="n">
        <v>1370.27</v>
      </c>
    </row>
    <row r="14" customFormat="false" ht="14.4" hidden="false" customHeight="false" outlineLevel="0" collapsed="false">
      <c r="A14" s="11" t="n">
        <v>10</v>
      </c>
      <c r="B14" s="12" t="s">
        <v>23</v>
      </c>
      <c r="C14" s="13" t="n">
        <v>601</v>
      </c>
      <c r="D14" s="14" t="n">
        <v>1408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179</v>
      </c>
      <c r="J14" s="14" t="n">
        <v>600</v>
      </c>
      <c r="K14" s="13" t="n">
        <v>416</v>
      </c>
      <c r="L14" s="14" t="n">
        <v>4473</v>
      </c>
      <c r="M14" s="13" t="n">
        <v>236</v>
      </c>
      <c r="N14" s="14" t="n">
        <v>898.71</v>
      </c>
      <c r="O14" s="13" t="n">
        <v>667</v>
      </c>
      <c r="P14" s="14" t="n">
        <v>5323</v>
      </c>
      <c r="Q14" s="13" t="n">
        <v>2099</v>
      </c>
      <c r="R14" s="14" t="n">
        <v>12702.71</v>
      </c>
    </row>
    <row r="15" customFormat="false" ht="14.4" hidden="false" customHeight="false" outlineLevel="0" collapsed="false">
      <c r="A15" s="11" t="n">
        <v>11</v>
      </c>
      <c r="B15" s="12" t="s">
        <v>24</v>
      </c>
      <c r="C15" s="13" t="n">
        <v>122</v>
      </c>
      <c r="D15" s="14" t="n">
        <v>143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135</v>
      </c>
      <c r="J15" s="14" t="n">
        <v>538</v>
      </c>
      <c r="K15" s="13" t="n">
        <v>139</v>
      </c>
      <c r="L15" s="14" t="n">
        <v>1422</v>
      </c>
      <c r="M15" s="13" t="n">
        <v>134</v>
      </c>
      <c r="N15" s="14" t="n">
        <v>294.4</v>
      </c>
      <c r="O15" s="13" t="n">
        <v>156</v>
      </c>
      <c r="P15" s="14" t="n">
        <v>827</v>
      </c>
      <c r="Q15" s="13" t="n">
        <v>686</v>
      </c>
      <c r="R15" s="14" t="n">
        <v>3224.4</v>
      </c>
    </row>
    <row r="16" customFormat="false" ht="14.4" hidden="false" customHeight="false" outlineLevel="0" collapsed="false">
      <c r="A16" s="11" t="n">
        <v>12</v>
      </c>
      <c r="B16" s="12" t="s">
        <v>25</v>
      </c>
      <c r="C16" s="13" t="n">
        <v>8</v>
      </c>
      <c r="D16" s="14" t="n">
        <v>305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31</v>
      </c>
      <c r="J16" s="14" t="n">
        <v>657</v>
      </c>
      <c r="K16" s="13" t="n">
        <v>60</v>
      </c>
      <c r="L16" s="14" t="n">
        <v>1608</v>
      </c>
      <c r="M16" s="13" t="n">
        <v>65</v>
      </c>
      <c r="N16" s="14" t="n">
        <v>234.33</v>
      </c>
      <c r="O16" s="13" t="n">
        <v>110</v>
      </c>
      <c r="P16" s="14" t="n">
        <v>950</v>
      </c>
      <c r="Q16" s="13" t="n">
        <v>274</v>
      </c>
      <c r="R16" s="14" t="n">
        <v>3754.33</v>
      </c>
    </row>
    <row r="17" s="17" customFormat="true" ht="14.4" hidden="false" customHeight="false" outlineLevel="0" collapsed="false">
      <c r="A17" s="5" t="s">
        <v>26</v>
      </c>
      <c r="B17" s="15" t="s">
        <v>27</v>
      </c>
      <c r="C17" s="15" t="n">
        <f aca="false">SUM(C5:C16)</f>
        <v>1495</v>
      </c>
      <c r="D17" s="16" t="n">
        <f aca="false">SUM(D5:D16)</f>
        <v>4105</v>
      </c>
      <c r="E17" s="15" t="n">
        <f aca="false">SUM(E5:E16)</f>
        <v>0</v>
      </c>
      <c r="F17" s="15" t="n">
        <f aca="false">SUM(F5:F16)</f>
        <v>0</v>
      </c>
      <c r="G17" s="15" t="n">
        <f aca="false">SUM(G5:G16)</f>
        <v>0</v>
      </c>
      <c r="H17" s="15" t="n">
        <f aca="false">SUM(H5:H16)</f>
        <v>0</v>
      </c>
      <c r="I17" s="15" t="n">
        <f aca="false">SUM(I5:I16)</f>
        <v>796</v>
      </c>
      <c r="J17" s="16" t="n">
        <f aca="false">SUM(J5:J16)</f>
        <v>5464.2</v>
      </c>
      <c r="K17" s="15" t="n">
        <f aca="false">SUM(K5:K16)</f>
        <v>1733</v>
      </c>
      <c r="L17" s="16" t="n">
        <f aca="false">SUM(L5:L16)</f>
        <v>21750</v>
      </c>
      <c r="M17" s="15" t="n">
        <f aca="false">SUM(M5:M16)</f>
        <v>795</v>
      </c>
      <c r="N17" s="16" t="n">
        <f aca="false">SUM(N5:N16)</f>
        <v>2315.89</v>
      </c>
      <c r="O17" s="15" t="n">
        <f aca="false">SUM(O5:O16)</f>
        <v>1668</v>
      </c>
      <c r="P17" s="16" t="n">
        <f aca="false">SUM(P5:P16)</f>
        <v>13366.76</v>
      </c>
      <c r="Q17" s="15" t="n">
        <f aca="false">SUM(Q5:Q16)</f>
        <v>6487</v>
      </c>
      <c r="R17" s="16" t="n">
        <f aca="false">SUM(R5:R16)</f>
        <v>47001.85</v>
      </c>
    </row>
    <row r="18" customFormat="false" ht="14.4" hidden="false" customHeight="false" outlineLevel="0" collapsed="false">
      <c r="A18" s="11" t="n">
        <v>1</v>
      </c>
      <c r="B18" s="12" t="s">
        <v>28</v>
      </c>
      <c r="C18" s="13" t="n">
        <v>25</v>
      </c>
      <c r="D18" s="14" t="n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38</v>
      </c>
      <c r="J18" s="14" t="n">
        <v>373</v>
      </c>
      <c r="K18" s="13" t="n">
        <v>74</v>
      </c>
      <c r="L18" s="14" t="n">
        <v>1041</v>
      </c>
      <c r="M18" s="13" t="n">
        <v>25</v>
      </c>
      <c r="N18" s="14" t="n">
        <v>82.99</v>
      </c>
      <c r="O18" s="13" t="n">
        <v>100</v>
      </c>
      <c r="P18" s="14" t="n">
        <v>823</v>
      </c>
      <c r="Q18" s="13" t="n">
        <v>262</v>
      </c>
      <c r="R18" s="14" t="n">
        <v>2349.99</v>
      </c>
    </row>
    <row r="19" customFormat="false" ht="14.4" hidden="false" customHeight="false" outlineLevel="0" collapsed="false">
      <c r="A19" s="11" t="n">
        <v>2</v>
      </c>
      <c r="B19" s="12" t="s">
        <v>29</v>
      </c>
      <c r="C19" s="13" t="n">
        <v>120</v>
      </c>
      <c r="D19" s="14" t="n">
        <v>40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24</v>
      </c>
      <c r="J19" s="14" t="n">
        <v>267</v>
      </c>
      <c r="K19" s="13" t="n">
        <v>85</v>
      </c>
      <c r="L19" s="14" t="n">
        <v>981</v>
      </c>
      <c r="M19" s="13" t="n">
        <v>70</v>
      </c>
      <c r="N19" s="14" t="n">
        <v>137.55</v>
      </c>
      <c r="O19" s="13" t="n">
        <v>108</v>
      </c>
      <c r="P19" s="14" t="n">
        <v>1008</v>
      </c>
      <c r="Q19" s="13" t="n">
        <v>407</v>
      </c>
      <c r="R19" s="14" t="n">
        <v>2793.55</v>
      </c>
    </row>
    <row r="20" customFormat="false" ht="14.4" hidden="false" customHeight="false" outlineLevel="0" collapsed="false">
      <c r="A20" s="11" t="n">
        <v>3</v>
      </c>
      <c r="B20" s="12" t="s">
        <v>30</v>
      </c>
      <c r="C20" s="13" t="n">
        <v>5</v>
      </c>
      <c r="D20" s="14" t="n">
        <v>5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15</v>
      </c>
      <c r="J20" s="14" t="n">
        <v>257</v>
      </c>
      <c r="K20" s="13" t="n">
        <v>45</v>
      </c>
      <c r="L20" s="14" t="n">
        <v>858</v>
      </c>
      <c r="M20" s="13" t="n">
        <v>20</v>
      </c>
      <c r="N20" s="14" t="n">
        <v>67.8</v>
      </c>
      <c r="O20" s="13" t="n">
        <v>20</v>
      </c>
      <c r="P20" s="14" t="n">
        <v>200</v>
      </c>
      <c r="Q20" s="13" t="n">
        <v>105</v>
      </c>
      <c r="R20" s="14" t="n">
        <v>1387.8</v>
      </c>
    </row>
    <row r="21" customFormat="false" ht="14.4" hidden="false" customHeight="false" outlineLevel="0" collapsed="false">
      <c r="A21" s="11" t="n">
        <v>4</v>
      </c>
      <c r="B21" s="12" t="s">
        <v>31</v>
      </c>
      <c r="C21" s="13" t="n">
        <v>45</v>
      </c>
      <c r="D21" s="14" t="n">
        <v>441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20</v>
      </c>
      <c r="J21" s="14" t="n">
        <v>277</v>
      </c>
      <c r="K21" s="13" t="n">
        <v>55</v>
      </c>
      <c r="L21" s="14" t="n">
        <v>958</v>
      </c>
      <c r="M21" s="13" t="n">
        <v>0</v>
      </c>
      <c r="N21" s="14" t="n">
        <v>0</v>
      </c>
      <c r="O21" s="13" t="n">
        <v>0</v>
      </c>
      <c r="P21" s="14" t="n">
        <v>0</v>
      </c>
      <c r="Q21" s="13" t="n">
        <v>120</v>
      </c>
      <c r="R21" s="14" t="n">
        <v>1676</v>
      </c>
    </row>
    <row r="22" customFormat="false" ht="14.4" hidden="false" customHeight="false" outlineLevel="0" collapsed="false">
      <c r="A22" s="11" t="n">
        <v>5</v>
      </c>
      <c r="B22" s="12" t="s">
        <v>32</v>
      </c>
      <c r="C22" s="13" t="n">
        <v>10</v>
      </c>
      <c r="D22" s="14" t="n">
        <v>1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15</v>
      </c>
      <c r="J22" s="14" t="n">
        <v>64</v>
      </c>
      <c r="K22" s="13" t="n">
        <v>81</v>
      </c>
      <c r="L22" s="14" t="n">
        <v>916</v>
      </c>
      <c r="M22" s="13" t="n">
        <v>10</v>
      </c>
      <c r="N22" s="14" t="n">
        <v>105.71</v>
      </c>
      <c r="O22" s="13" t="n">
        <v>50</v>
      </c>
      <c r="P22" s="14" t="n">
        <v>500</v>
      </c>
      <c r="Q22" s="13" t="n">
        <v>166</v>
      </c>
      <c r="R22" s="14" t="n">
        <v>1595.71</v>
      </c>
    </row>
    <row r="23" customFormat="false" ht="14.4" hidden="false" customHeight="false" outlineLevel="0" collapsed="false">
      <c r="A23" s="11" t="n">
        <v>6</v>
      </c>
      <c r="B23" s="12" t="s">
        <v>33</v>
      </c>
      <c r="C23" s="13" t="n">
        <v>25</v>
      </c>
      <c r="D23" s="14" t="n">
        <v>2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19</v>
      </c>
      <c r="J23" s="14" t="n">
        <v>269</v>
      </c>
      <c r="K23" s="13" t="n">
        <v>59</v>
      </c>
      <c r="L23" s="14" t="n">
        <v>938</v>
      </c>
      <c r="M23" s="13" t="n">
        <v>54</v>
      </c>
      <c r="N23" s="14" t="n">
        <v>181</v>
      </c>
      <c r="O23" s="13" t="n">
        <v>4</v>
      </c>
      <c r="P23" s="14" t="n">
        <v>6</v>
      </c>
      <c r="Q23" s="13" t="n">
        <v>161</v>
      </c>
      <c r="R23" s="14" t="n">
        <v>1414</v>
      </c>
    </row>
    <row r="24" customFormat="false" ht="14.4" hidden="false" customHeight="false" outlineLevel="0" collapsed="false">
      <c r="A24" s="11" t="n">
        <v>7</v>
      </c>
      <c r="B24" s="12" t="s">
        <v>34</v>
      </c>
      <c r="C24" s="13" t="n">
        <v>5</v>
      </c>
      <c r="D24" s="14" t="n">
        <v>5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15</v>
      </c>
      <c r="J24" s="14" t="n">
        <v>257</v>
      </c>
      <c r="K24" s="13" t="n">
        <v>45</v>
      </c>
      <c r="L24" s="14" t="n">
        <v>858</v>
      </c>
      <c r="M24" s="13" t="n">
        <v>10</v>
      </c>
      <c r="N24" s="14" t="n">
        <v>73</v>
      </c>
      <c r="O24" s="13" t="n">
        <v>0</v>
      </c>
      <c r="P24" s="14" t="n">
        <v>0</v>
      </c>
      <c r="Q24" s="13" t="n">
        <v>75</v>
      </c>
      <c r="R24" s="14" t="n">
        <v>1193</v>
      </c>
    </row>
    <row r="25" customFormat="false" ht="14.4" hidden="false" customHeight="false" outlineLevel="0" collapsed="false">
      <c r="A25" s="11" t="n">
        <v>8</v>
      </c>
      <c r="B25" s="12" t="s">
        <v>35</v>
      </c>
      <c r="C25" s="13" t="n">
        <v>85</v>
      </c>
      <c r="D25" s="14" t="n">
        <v>805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5</v>
      </c>
      <c r="J25" s="14" t="n">
        <v>7</v>
      </c>
      <c r="K25" s="13" t="n">
        <v>30</v>
      </c>
      <c r="L25" s="14" t="n">
        <v>108</v>
      </c>
      <c r="M25" s="13" t="n">
        <v>10</v>
      </c>
      <c r="N25" s="14" t="n">
        <v>63.9</v>
      </c>
      <c r="O25" s="13" t="n">
        <v>20</v>
      </c>
      <c r="P25" s="14" t="n">
        <v>200</v>
      </c>
      <c r="Q25" s="13" t="n">
        <v>150</v>
      </c>
      <c r="R25" s="14" t="n">
        <v>1183.9</v>
      </c>
    </row>
    <row r="26" customFormat="false" ht="14.4" hidden="false" customHeight="false" outlineLevel="0" collapsed="false">
      <c r="A26" s="11" t="n">
        <v>9</v>
      </c>
      <c r="B26" s="12" t="s">
        <v>36</v>
      </c>
      <c r="C26" s="13" t="n">
        <v>0</v>
      </c>
      <c r="D26" s="14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15</v>
      </c>
      <c r="L26" s="14" t="n">
        <v>750</v>
      </c>
      <c r="M26" s="13" t="n">
        <v>7</v>
      </c>
      <c r="N26" s="14" t="n">
        <v>76.7</v>
      </c>
      <c r="O26" s="13" t="n">
        <v>10</v>
      </c>
      <c r="P26" s="14" t="n">
        <v>150</v>
      </c>
      <c r="Q26" s="13" t="n">
        <v>32</v>
      </c>
      <c r="R26" s="14" t="n">
        <v>976.7</v>
      </c>
    </row>
    <row r="27" customFormat="false" ht="14.4" hidden="false" customHeight="false" outlineLevel="0" collapsed="false">
      <c r="A27" s="11" t="n">
        <v>10</v>
      </c>
      <c r="B27" s="12" t="s">
        <v>37</v>
      </c>
      <c r="C27" s="13" t="n">
        <v>0</v>
      </c>
      <c r="D27" s="14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4" t="n">
        <v>0</v>
      </c>
      <c r="M27" s="13" t="n">
        <v>10</v>
      </c>
      <c r="N27" s="14" t="n">
        <v>36.9</v>
      </c>
      <c r="O27" s="13" t="n">
        <v>20</v>
      </c>
      <c r="P27" s="14" t="n">
        <v>200</v>
      </c>
      <c r="Q27" s="13" t="n">
        <v>30</v>
      </c>
      <c r="R27" s="14" t="n">
        <v>236.9</v>
      </c>
    </row>
    <row r="28" customFormat="false" ht="14.4" hidden="false" customHeight="false" outlineLevel="0" collapsed="false">
      <c r="A28" s="11" t="n">
        <v>11</v>
      </c>
      <c r="B28" s="12" t="s">
        <v>38</v>
      </c>
      <c r="C28" s="13" t="n">
        <v>10</v>
      </c>
      <c r="D28" s="14" t="n">
        <v>1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10</v>
      </c>
      <c r="J28" s="14" t="n">
        <v>14</v>
      </c>
      <c r="K28" s="13" t="n">
        <v>60</v>
      </c>
      <c r="L28" s="14" t="n">
        <v>216</v>
      </c>
      <c r="M28" s="13" t="n">
        <v>0</v>
      </c>
      <c r="N28" s="14" t="n">
        <v>0</v>
      </c>
      <c r="O28" s="13" t="n">
        <v>0</v>
      </c>
      <c r="P28" s="14" t="n">
        <v>0</v>
      </c>
      <c r="Q28" s="13" t="n">
        <v>80</v>
      </c>
      <c r="R28" s="14" t="n">
        <v>240</v>
      </c>
    </row>
    <row r="29" customFormat="false" ht="14.4" hidden="false" customHeight="false" outlineLevel="0" collapsed="false">
      <c r="A29" s="11" t="n">
        <v>12</v>
      </c>
      <c r="B29" s="12" t="s">
        <v>39</v>
      </c>
      <c r="C29" s="13" t="n">
        <v>0</v>
      </c>
      <c r="D29" s="14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4" t="n">
        <v>0</v>
      </c>
      <c r="K29" s="13" t="n">
        <v>0</v>
      </c>
      <c r="L29" s="14" t="n">
        <v>0</v>
      </c>
      <c r="M29" s="13" t="n">
        <v>8</v>
      </c>
      <c r="N29" s="14" t="n">
        <v>44.8</v>
      </c>
      <c r="O29" s="13" t="n">
        <v>20</v>
      </c>
      <c r="P29" s="14" t="n">
        <v>200</v>
      </c>
      <c r="Q29" s="13" t="n">
        <v>28</v>
      </c>
      <c r="R29" s="14" t="n">
        <v>244.8</v>
      </c>
    </row>
    <row r="30" customFormat="false" ht="14.4" hidden="false" customHeight="false" outlineLevel="0" collapsed="false">
      <c r="A30" s="11" t="n">
        <v>13</v>
      </c>
      <c r="B30" s="12" t="s">
        <v>40</v>
      </c>
      <c r="C30" s="13" t="n">
        <v>0</v>
      </c>
      <c r="D30" s="14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4" t="n">
        <v>0</v>
      </c>
      <c r="K30" s="13" t="n">
        <v>0</v>
      </c>
      <c r="L30" s="14" t="n">
        <v>0</v>
      </c>
      <c r="M30" s="13" t="n">
        <v>25</v>
      </c>
      <c r="N30" s="14" t="n">
        <v>101.43</v>
      </c>
      <c r="O30" s="13" t="n">
        <v>50</v>
      </c>
      <c r="P30" s="14" t="n">
        <v>500</v>
      </c>
      <c r="Q30" s="13" t="n">
        <v>75</v>
      </c>
      <c r="R30" s="14" t="n">
        <v>601.43</v>
      </c>
    </row>
    <row r="31" customFormat="false" ht="14.4" hidden="false" customHeight="false" outlineLevel="0" collapsed="false">
      <c r="A31" s="11" t="n">
        <v>14</v>
      </c>
      <c r="B31" s="12" t="s">
        <v>41</v>
      </c>
      <c r="C31" s="13" t="n">
        <v>5</v>
      </c>
      <c r="D31" s="14" t="n">
        <v>5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15</v>
      </c>
      <c r="J31" s="14" t="n">
        <v>257</v>
      </c>
      <c r="K31" s="13" t="n">
        <v>45</v>
      </c>
      <c r="L31" s="14" t="n">
        <v>858</v>
      </c>
      <c r="M31" s="13" t="n">
        <v>10</v>
      </c>
      <c r="N31" s="14" t="n">
        <v>78.8</v>
      </c>
      <c r="O31" s="13" t="n">
        <v>20</v>
      </c>
      <c r="P31" s="14" t="n">
        <v>200</v>
      </c>
      <c r="Q31" s="13" t="n">
        <v>95</v>
      </c>
      <c r="R31" s="14" t="n">
        <v>1398.8</v>
      </c>
    </row>
    <row r="32" s="17" customFormat="true" ht="14.4" hidden="false" customHeight="false" outlineLevel="0" collapsed="false">
      <c r="A32" s="5" t="s">
        <v>42</v>
      </c>
      <c r="B32" s="15" t="s">
        <v>27</v>
      </c>
      <c r="C32" s="15" t="n">
        <f aca="false">SUM(C18:C31)</f>
        <v>335</v>
      </c>
      <c r="D32" s="16" t="n">
        <f aca="false">SUM(D18:D31)</f>
        <v>1731</v>
      </c>
      <c r="E32" s="15" t="n">
        <f aca="false">SUM(E18:E31)</f>
        <v>0</v>
      </c>
      <c r="F32" s="15" t="n">
        <f aca="false">SUM(F18:F31)</f>
        <v>0</v>
      </c>
      <c r="G32" s="15" t="n">
        <f aca="false">SUM(G18:G31)</f>
        <v>0</v>
      </c>
      <c r="H32" s="15" t="n">
        <f aca="false">SUM(H18:H31)</f>
        <v>0</v>
      </c>
      <c r="I32" s="15" t="n">
        <f aca="false">SUM(I18:I31)</f>
        <v>176</v>
      </c>
      <c r="J32" s="16" t="n">
        <f aca="false">SUM(J18:J31)</f>
        <v>2042</v>
      </c>
      <c r="K32" s="15" t="n">
        <f aca="false">SUM(K18:K31)</f>
        <v>594</v>
      </c>
      <c r="L32" s="16" t="n">
        <f aca="false">SUM(L18:L31)</f>
        <v>8482</v>
      </c>
      <c r="M32" s="15" t="n">
        <f aca="false">SUM(M18:M31)</f>
        <v>259</v>
      </c>
      <c r="N32" s="16" t="n">
        <f aca="false">SUM(N18:N31)</f>
        <v>1050.58</v>
      </c>
      <c r="O32" s="15" t="n">
        <f aca="false">SUM(O18:O31)</f>
        <v>422</v>
      </c>
      <c r="P32" s="16" t="n">
        <f aca="false">SUM(P18:P31)</f>
        <v>3987</v>
      </c>
      <c r="Q32" s="15" t="n">
        <f aca="false">SUM(Q18:Q31)</f>
        <v>1786</v>
      </c>
      <c r="R32" s="16" t="n">
        <f aca="false">SUM(R18:R31)</f>
        <v>17292.58</v>
      </c>
    </row>
    <row r="33" customFormat="false" ht="14.4" hidden="false" customHeight="false" outlineLevel="0" collapsed="false">
      <c r="A33" s="11" t="n">
        <v>1</v>
      </c>
      <c r="B33" s="12" t="s">
        <v>43</v>
      </c>
      <c r="C33" s="13" t="n">
        <v>259</v>
      </c>
      <c r="D33" s="14" t="n">
        <v>29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53</v>
      </c>
      <c r="J33" s="14" t="n">
        <v>1047</v>
      </c>
      <c r="K33" s="13" t="n">
        <v>538</v>
      </c>
      <c r="L33" s="14" t="n">
        <v>2783</v>
      </c>
      <c r="M33" s="13" t="n">
        <v>128</v>
      </c>
      <c r="N33" s="14" t="n">
        <v>274.8</v>
      </c>
      <c r="O33" s="13" t="n">
        <v>135</v>
      </c>
      <c r="P33" s="14" t="n">
        <v>559</v>
      </c>
      <c r="Q33" s="13" t="n">
        <v>1413</v>
      </c>
      <c r="R33" s="14" t="n">
        <v>4958.8</v>
      </c>
    </row>
    <row r="34" s="17" customFormat="true" ht="14.4" hidden="false" customHeight="false" outlineLevel="0" collapsed="false">
      <c r="A34" s="5" t="s">
        <v>44</v>
      </c>
      <c r="B34" s="15" t="s">
        <v>27</v>
      </c>
      <c r="C34" s="15" t="n">
        <v>259</v>
      </c>
      <c r="D34" s="16" t="n">
        <v>29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353</v>
      </c>
      <c r="J34" s="16" t="n">
        <v>1047</v>
      </c>
      <c r="K34" s="15" t="n">
        <v>538</v>
      </c>
      <c r="L34" s="16" t="n">
        <v>2783</v>
      </c>
      <c r="M34" s="15" t="n">
        <v>128</v>
      </c>
      <c r="N34" s="16" t="n">
        <v>274.8</v>
      </c>
      <c r="O34" s="15" t="n">
        <v>135</v>
      </c>
      <c r="P34" s="16" t="n">
        <v>559</v>
      </c>
      <c r="Q34" s="15" t="n">
        <v>1413</v>
      </c>
      <c r="R34" s="16" t="n">
        <v>4958.8</v>
      </c>
    </row>
    <row r="35" customFormat="false" ht="14.4" hidden="false" customHeight="false" outlineLevel="0" collapsed="false">
      <c r="A35" s="11" t="n">
        <v>1</v>
      </c>
      <c r="B35" s="12" t="s">
        <v>45</v>
      </c>
      <c r="C35" s="13" t="n">
        <v>40</v>
      </c>
      <c r="D35" s="14" t="n">
        <v>159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63</v>
      </c>
      <c r="J35" s="14" t="n">
        <v>186</v>
      </c>
      <c r="K35" s="13" t="n">
        <v>96</v>
      </c>
      <c r="L35" s="14" t="n">
        <v>656</v>
      </c>
      <c r="M35" s="13" t="n">
        <v>10</v>
      </c>
      <c r="N35" s="14" t="n">
        <v>25</v>
      </c>
      <c r="O35" s="13" t="n">
        <v>6</v>
      </c>
      <c r="P35" s="14" t="n">
        <v>20</v>
      </c>
      <c r="Q35" s="13" t="n">
        <v>215</v>
      </c>
      <c r="R35" s="14" t="n">
        <v>1046</v>
      </c>
    </row>
    <row r="36" s="17" customFormat="true" ht="14.4" hidden="false" customHeight="false" outlineLevel="0" collapsed="false">
      <c r="A36" s="5" t="s">
        <v>46</v>
      </c>
      <c r="B36" s="15" t="s">
        <v>27</v>
      </c>
      <c r="C36" s="15" t="n">
        <v>2129</v>
      </c>
      <c r="D36" s="16" t="n">
        <v>629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388</v>
      </c>
      <c r="J36" s="16" t="n">
        <v>8739.2</v>
      </c>
      <c r="K36" s="15" t="n">
        <v>2961</v>
      </c>
      <c r="L36" s="16" t="n">
        <v>33671</v>
      </c>
      <c r="M36" s="15" t="n">
        <v>1192</v>
      </c>
      <c r="N36" s="16" t="n">
        <v>3666.27</v>
      </c>
      <c r="O36" s="15" t="n">
        <v>2231</v>
      </c>
      <c r="P36" s="16" t="n">
        <v>17932.76</v>
      </c>
      <c r="Q36" s="15" t="n">
        <v>9901</v>
      </c>
      <c r="R36" s="16" t="n">
        <v>70299.23</v>
      </c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SBI</cp:lastModifiedBy>
  <cp:lastPrinted>2020-09-05T12:22:24Z</cp:lastPrinted>
  <dcterms:modified xsi:type="dcterms:W3CDTF">2020-09-11T10:22:41Z</dcterms:modified>
  <cp:revision>0</cp:revision>
  <dc:subject/>
  <dc:title/>
</cp:coreProperties>
</file>